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29625741"/>
        <c:axId val="39358207"/>
      </c:scatterChart>
      <c:valAx>
        <c:axId val="2962574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207"/>
        <c:crossesAt val="0"/>
        <c:crossBetween val="midCat"/>
      </c:valAx>
      <c:valAx>
        <c:axId val="3935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74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521138"/>
        <c:axId val="54941639"/>
      </c:scatterChart>
      <c:valAx>
        <c:axId val="52113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639"/>
        <c:crossesAt val="0"/>
        <c:crossBetween val="midCat"/>
      </c:valAx>
      <c:valAx>
        <c:axId val="5494163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55080165"/>
        <c:axId val="7435270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41382014"/>
        <c:axId val="23494262"/>
      </c:scatterChart>
      <c:valAx>
        <c:axId val="5508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70"/>
        <c:crossesAt val="0"/>
        <c:crossBetween val="midCat"/>
      </c:valAx>
      <c:valAx>
        <c:axId val="743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165"/>
        <c:crossesAt val="0"/>
        <c:crossBetween val="midCat"/>
      </c:valAx>
      <c:valAx>
        <c:axId val="41382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262"/>
        <c:crossBetween val="midCat"/>
      </c:valAx>
      <c:valAx>
        <c:axId val="234942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01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89263140"/>
        <c:axId val="40508451"/>
      </c:scatterChart>
      <c:valAx>
        <c:axId val="8926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451"/>
        <c:crossesAt val="0"/>
        <c:crossBetween val="midCat"/>
      </c:valAx>
      <c:valAx>
        <c:axId val="4050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1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31706041"/>
        <c:axId val="96025467"/>
      </c:scatterChart>
      <c:valAx>
        <c:axId val="3170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467"/>
        <c:crossesAt val="0"/>
        <c:crossBetween val="midCat"/>
      </c:valAx>
      <c:valAx>
        <c:axId val="9602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0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